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wlasci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Załącznik Nr 3 </t>
  </si>
  <si>
    <t xml:space="preserve"> </t>
  </si>
  <si>
    <t xml:space="preserve">do Uchwały Nr III/29/15</t>
  </si>
  <si>
    <t xml:space="preserve">Rady Powiatu Zduńskowolskiego</t>
  </si>
  <si>
    <t xml:space="preserve">z dnia 16 stycznia 2015 r.</t>
  </si>
  <si>
    <t xml:space="preserve">WYDATKI NA PROGRAMY I PROJEKTY REALIZOWANE ZE ŚRODKÓW,</t>
  </si>
  <si>
    <t xml:space="preserve">O KTÓRYCH MOWA W ART. 5 UST. 1 PKT 2 I 3 USTAWY O FINANSACH PUBLICZNYCH - W ROKU 2015</t>
  </si>
  <si>
    <t xml:space="preserve">Lp.</t>
  </si>
  <si>
    <t xml:space="preserve">Projekt</t>
  </si>
  <si>
    <t xml:space="preserve">Kategoria interwencji funduszy struktu-ralnych</t>
  </si>
  <si>
    <t xml:space="preserve">Klasyfikacja
(dział, rozdział)</t>
  </si>
  <si>
    <t xml:space="preserve">Wydatki w okresie realizacji projektu 
(całkowita wartość Projektu)</t>
  </si>
  <si>
    <t xml:space="preserve">             w tym:</t>
  </si>
  <si>
    <t xml:space="preserve">środki z budżetu państwa</t>
  </si>
  <si>
    <t xml:space="preserve">wkład własny niepieniężny</t>
  </si>
  <si>
    <t xml:space="preserve">wkład własny pieniężny</t>
  </si>
  <si>
    <t xml:space="preserve">środki, o których mowa w art. 5 ust. 1 pkt 2 i 3 ustawy o finansach publicznych</t>
  </si>
  <si>
    <t xml:space="preserve">(6+7+8)</t>
  </si>
  <si>
    <t xml:space="preserve">Wydatki  razem</t>
  </si>
  <si>
    <t xml:space="preserve">w tym wydatki majątkowe</t>
  </si>
  <si>
    <t xml:space="preserve">I</t>
  </si>
  <si>
    <t xml:space="preserve">Program: Program Operacyjny Kapitał Ludzki</t>
  </si>
  <si>
    <t xml:space="preserve">Priorytet: 6</t>
  </si>
  <si>
    <t xml:space="preserve">Działanie 6.2.</t>
  </si>
  <si>
    <t xml:space="preserve">Dział 853-Pozostałe zadania w zakresie polityki społecznej, rozdział 85395-Pozostała działalność</t>
  </si>
  <si>
    <t xml:space="preserve">1.1.</t>
  </si>
  <si>
    <t xml:space="preserve">nazwa projektu : Przedsiębiorca 50+</t>
  </si>
  <si>
    <t xml:space="preserve">z tego:                                             2014</t>
  </si>
  <si>
    <t xml:space="preserve">Priorytet: 9</t>
  </si>
  <si>
    <t xml:space="preserve">Działanie 9.2.</t>
  </si>
  <si>
    <t xml:space="preserve">Dział 801-Oświata i wychowanie, rozdział 80130-Szkoły zawodowe</t>
  </si>
  <si>
    <t xml:space="preserve">1.2.</t>
  </si>
  <si>
    <t xml:space="preserve">nazwa projektu : Podniesienie atrakcyjności i jakości kształcenia zawodowego w Zespole Szkół w Zduńskiej Woli</t>
  </si>
  <si>
    <t xml:space="preserve">1.3.</t>
  </si>
  <si>
    <t xml:space="preserve">nazwa projektu : Postaw na kwalifikacje</t>
  </si>
  <si>
    <t xml:space="preserve">Dział 852- Pomoc społeczna, rozdział 85201, 85204, 85218, dział 853 - Pozostałe zadania w zakresie polityki społecznej, rozdział 85311</t>
  </si>
  <si>
    <t xml:space="preserve">Priorytet:7</t>
  </si>
  <si>
    <t xml:space="preserve">Działanie: 7.1.</t>
  </si>
  <si>
    <t xml:space="preserve">Poddziałanie7.1.2.</t>
  </si>
  <si>
    <t xml:space="preserve">1.4.</t>
  </si>
  <si>
    <t xml:space="preserve">nazwa projektu : Z myślą o przyszłości</t>
  </si>
  <si>
    <t xml:space="preserve">II</t>
  </si>
  <si>
    <t xml:space="preserve">Regionalny Program Operacyjny Województwa Łódzkiego</t>
  </si>
  <si>
    <t xml:space="preserve">Priorytet: IV</t>
  </si>
  <si>
    <t xml:space="preserve">Działanie IV.2</t>
  </si>
  <si>
    <t xml:space="preserve">Dział 851 - Ochrona zdrowia, rozdział 85111 - Szpitale ogólne</t>
  </si>
  <si>
    <t xml:space="preserve">2.1.</t>
  </si>
  <si>
    <t xml:space="preserve">nazwa projektu: e-Szpital- kompleksowa informatyzacja Zduńskowolskiego Szpitala Powiatowego Sp. z o.o.</t>
  </si>
  <si>
    <t xml:space="preserve">Priorytet: VI</t>
  </si>
  <si>
    <t xml:space="preserve">Działanie VI.1</t>
  </si>
  <si>
    <t xml:space="preserve">Dział 852 - Pomoc społeczna, rozdział 85295 - Pozostała działalność</t>
  </si>
  <si>
    <t xml:space="preserve">2.2.</t>
  </si>
  <si>
    <t xml:space="preserve">nazwa projektu: Projekt Arka- rewitalizacja terenu byłej siedziby Komendy Powiatowej Policji w Zduńskiej Woli na potrzeby funkcjonowania instytucji pomocy społecznej w powiecie zduńskowolskim</t>
  </si>
  <si>
    <t xml:space="preserve">III</t>
  </si>
  <si>
    <t xml:space="preserve">Program: Program Operacyjny Pomoc Techniczna na lata 2007-2013</t>
  </si>
  <si>
    <t xml:space="preserve">Dział 853-Pozostałe zadania w zakresie polityki społecznej, rozdział 85395 Pozostała działalność</t>
  </si>
  <si>
    <t xml:space="preserve">3.1</t>
  </si>
  <si>
    <t xml:space="preserve">nazwa projektu: Wyznaczenie miejskiego obszaru funkcjonalnego o charakterze transportowo- przemysłowym na terenie Powiatu Zduńskowolskiego i Powiatu Łaskiego wokół węzła drogi ekspresowej S8 Zduńska Wola Karsznice oraz magistrali kolejowej Śląsk- Porty </t>
  </si>
  <si>
    <t xml:space="preserve">IV</t>
  </si>
  <si>
    <t xml:space="preserve">Mechanizm Finansowy EOG oraz Norweski Mechanizm Finansowy na lata 2009-2014</t>
  </si>
  <si>
    <t xml:space="preserve">Dział 900-Gospodarka komunalna i ochrona środowiska, rozdział 90095 Pozostała działalność</t>
  </si>
  <si>
    <t xml:space="preserve">4.1</t>
  </si>
  <si>
    <t xml:space="preserve">nazwa projektu: Kompleksowa termomodernizacja budynków Domu Pomocy Społecznej w Przatówku</t>
  </si>
  <si>
    <t xml:space="preserve">V</t>
  </si>
  <si>
    <t xml:space="preserve">Program: ERASMUS+</t>
  </si>
  <si>
    <t xml:space="preserve">Dział 801-Oświata i wychowanie, rozdział 80105- Przedszkola specjalne</t>
  </si>
  <si>
    <t xml:space="preserve">5.1.</t>
  </si>
  <si>
    <t xml:space="preserve">nazwa projektu: Od Montessori do samodzielności</t>
  </si>
  <si>
    <t xml:space="preserve">5.2.</t>
  </si>
  <si>
    <t xml:space="preserve">nazwa projektu: Stażyści z Karsznic w hiszpańskich hotelach i restauracj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&quot; zł&quot;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7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10"/>
      <color rgb="FF008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8.56"/>
    <col collapsed="false" customWidth="true" hidden="false" outlineLevel="0" max="5" min="5" style="0" width="9.56"/>
    <col collapsed="false" customWidth="true" hidden="false" outlineLevel="0" max="6" min="6" style="0" width="10.85"/>
    <col collapsed="false" customWidth="true" hidden="false" outlineLevel="0" max="8" min="7" style="0" width="10.71"/>
    <col collapsed="false" customWidth="true" hidden="false" outlineLevel="0" max="10" min="9" style="0" width="10.85"/>
  </cols>
  <sheetData>
    <row r="1" customFormat="false" ht="12.75" hidden="false" customHeight="false" outlineLevel="0" collapsed="false">
      <c r="I1" s="1" t="s">
        <v>0</v>
      </c>
      <c r="L1" s="0" t="s">
        <v>1</v>
      </c>
    </row>
    <row r="2" customFormat="false" ht="12.75" hidden="false" customHeight="false" outlineLevel="0" collapsed="false">
      <c r="I2" s="2" t="s">
        <v>2</v>
      </c>
    </row>
    <row r="3" customFormat="false" ht="12.75" hidden="false" customHeight="false" outlineLevel="0" collapsed="false">
      <c r="I3" s="2" t="s">
        <v>3</v>
      </c>
      <c r="J3" s="3"/>
    </row>
    <row r="4" customFormat="false" ht="12.75" hidden="false" customHeight="false" outlineLevel="0" collapsed="false">
      <c r="I4" s="2" t="s">
        <v>4</v>
      </c>
    </row>
    <row r="5" customFormat="false" ht="12.75" hidden="false" customHeight="false" outlineLevel="0" collapsed="false">
      <c r="I5" s="2"/>
    </row>
    <row r="6" customFormat="false" ht="12.75" hidden="false" customHeight="false" outlineLevel="0" collapsed="false">
      <c r="I6" s="2"/>
    </row>
    <row r="7" customFormat="false" ht="12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3.5" hidden="false" customHeight="false" outlineLevel="0" collapsed="false">
      <c r="B10" s="6"/>
      <c r="C10" s="7"/>
    </row>
    <row r="11" customFormat="false" ht="12.95" hidden="false" customHeight="true" outlineLevel="0" collapsed="false">
      <c r="B11" s="8" t="s">
        <v>7</v>
      </c>
      <c r="C11" s="9" t="s">
        <v>8</v>
      </c>
      <c r="D11" s="10" t="s">
        <v>9</v>
      </c>
      <c r="E11" s="9" t="s">
        <v>10</v>
      </c>
      <c r="F11" s="11" t="s">
        <v>11</v>
      </c>
      <c r="G11" s="8" t="s">
        <v>12</v>
      </c>
      <c r="H11" s="8"/>
      <c r="I11" s="8"/>
      <c r="J11" s="12"/>
    </row>
    <row r="12" customFormat="false" ht="12.75" hidden="false" customHeight="true" outlineLevel="0" collapsed="false">
      <c r="B12" s="8"/>
      <c r="C12" s="9"/>
      <c r="D12" s="10"/>
      <c r="E12" s="9"/>
      <c r="F12" s="11"/>
      <c r="G12" s="13" t="s">
        <v>13</v>
      </c>
      <c r="H12" s="14" t="s">
        <v>14</v>
      </c>
      <c r="I12" s="13" t="s">
        <v>15</v>
      </c>
      <c r="J12" s="13" t="s">
        <v>16</v>
      </c>
    </row>
    <row r="13" customFormat="false" ht="12.75" hidden="false" customHeight="true" outlineLevel="0" collapsed="false">
      <c r="B13" s="8"/>
      <c r="C13" s="9"/>
      <c r="D13" s="10"/>
      <c r="E13" s="9"/>
      <c r="F13" s="11"/>
      <c r="G13" s="13"/>
      <c r="H13" s="14"/>
      <c r="I13" s="13"/>
      <c r="J13" s="13"/>
    </row>
    <row r="14" customFormat="false" ht="13.5" hidden="false" customHeight="true" outlineLevel="0" collapsed="false">
      <c r="B14" s="8"/>
      <c r="C14" s="9"/>
      <c r="D14" s="10"/>
      <c r="E14" s="9"/>
      <c r="F14" s="11"/>
      <c r="G14" s="13"/>
      <c r="H14" s="14"/>
      <c r="I14" s="13"/>
      <c r="J14" s="13"/>
    </row>
    <row r="15" customFormat="false" ht="12.75" hidden="false" customHeight="true" outlineLevel="0" collapsed="false">
      <c r="B15" s="8"/>
      <c r="C15" s="9"/>
      <c r="D15" s="10"/>
      <c r="E15" s="9"/>
      <c r="F15" s="11"/>
      <c r="G15" s="13"/>
      <c r="H15" s="14"/>
      <c r="I15" s="13"/>
      <c r="J15" s="13"/>
    </row>
    <row r="16" customFormat="false" ht="28.5" hidden="false" customHeight="true" outlineLevel="0" collapsed="false">
      <c r="B16" s="8"/>
      <c r="C16" s="9"/>
      <c r="D16" s="10"/>
      <c r="E16" s="9"/>
      <c r="F16" s="11"/>
      <c r="G16" s="13"/>
      <c r="H16" s="14"/>
      <c r="I16" s="13"/>
      <c r="J16" s="13"/>
    </row>
    <row r="17" customFormat="false" ht="13.5" hidden="false" customHeight="false" outlineLevel="0" collapsed="false">
      <c r="B17" s="15"/>
      <c r="C17" s="16"/>
      <c r="D17" s="17"/>
      <c r="E17" s="16"/>
      <c r="F17" s="17" t="s">
        <v>17</v>
      </c>
      <c r="G17" s="16"/>
      <c r="H17" s="17"/>
      <c r="I17" s="16"/>
      <c r="J17" s="18"/>
    </row>
    <row r="18" customFormat="false" ht="13.5" hidden="false" customHeight="false" outlineLevel="0" collapsed="false">
      <c r="B18" s="19" t="n">
        <v>1</v>
      </c>
      <c r="C18" s="20" t="n">
        <v>2</v>
      </c>
      <c r="D18" s="21" t="n">
        <v>3</v>
      </c>
      <c r="E18" s="22" t="n">
        <v>4</v>
      </c>
      <c r="F18" s="21" t="n">
        <v>5</v>
      </c>
      <c r="G18" s="22" t="n">
        <v>6</v>
      </c>
      <c r="H18" s="21"/>
      <c r="I18" s="22" t="n">
        <v>7</v>
      </c>
      <c r="J18" s="23" t="n">
        <v>8</v>
      </c>
    </row>
    <row r="19" customFormat="false" ht="12.75" hidden="false" customHeight="false" outlineLevel="0" collapsed="false">
      <c r="B19" s="24"/>
      <c r="C19" s="25" t="s">
        <v>18</v>
      </c>
      <c r="D19" s="26"/>
      <c r="E19" s="27"/>
      <c r="F19" s="28" t="n">
        <f aca="false">SUM(F27+F32+F40+F54+F79+F88+F101+F105+F66+F47)</f>
        <v>16075024</v>
      </c>
      <c r="G19" s="28" t="n">
        <f aca="false">SUM(G27+G32+G40+G54+G79+G88+G101+G105+G66+G47)</f>
        <v>481691</v>
      </c>
      <c r="H19" s="28" t="n">
        <f aca="false">SUM(H27+H32+H40+H54+H79+H88+H101+H105+H66+H47)</f>
        <v>51134</v>
      </c>
      <c r="I19" s="28" t="n">
        <f aca="false">SUM(I27+I32+I40+I54+I79+I88+I101+I105+I66+I47)</f>
        <v>3681306</v>
      </c>
      <c r="J19" s="28" t="n">
        <f aca="false">SUM(J27+J32+J40+J54+J79+J88+J101+J105+J66+J47)</f>
        <v>11860893</v>
      </c>
    </row>
    <row r="20" customFormat="false" ht="12.75" hidden="false" customHeight="false" outlineLevel="0" collapsed="false">
      <c r="B20" s="29"/>
      <c r="C20" s="30" t="s">
        <v>19</v>
      </c>
      <c r="D20" s="31"/>
      <c r="E20" s="32"/>
      <c r="F20" s="33" t="n">
        <f aca="false">SUM(F33+F55+F80+F89+F67)</f>
        <v>12331221</v>
      </c>
      <c r="G20" s="33" t="n">
        <f aca="false">SUM(G33+G55+G80+G89+G67)</f>
        <v>193616</v>
      </c>
      <c r="H20" s="33" t="n">
        <f aca="false">SUM(H33+H55+H80+H89+H67)</f>
        <v>0</v>
      </c>
      <c r="I20" s="33" t="n">
        <f aca="false">SUM(I33+I55+I80+I89+I67)</f>
        <v>3480731</v>
      </c>
      <c r="J20" s="33" t="n">
        <f aca="false">SUM(J33+J55+J80+J89+J67)</f>
        <v>8656874</v>
      </c>
    </row>
    <row r="21" customFormat="false" ht="12.75" hidden="false" customHeight="false" outlineLevel="0" collapsed="false">
      <c r="B21" s="29"/>
      <c r="C21" s="30" t="n">
        <v>2015</v>
      </c>
      <c r="D21" s="31"/>
      <c r="E21" s="32"/>
      <c r="F21" s="34" t="n">
        <f aca="false">SUM(F29+F36+F42+F62+F85+F96+F103+F106+F76+F50)</f>
        <v>12457409</v>
      </c>
      <c r="G21" s="34" t="n">
        <f aca="false">SUM(G29+G36+G42+G62+G85+G96+G103+G106+G76+G50)</f>
        <v>208828</v>
      </c>
      <c r="H21" s="34" t="n">
        <f aca="false">SUM(H29+H36+H42+H62+H85+H96+H103+H106+H76+H50)</f>
        <v>28650</v>
      </c>
      <c r="I21" s="34" t="n">
        <f aca="false">SUM(I29+I36+I42+I62+I85+I96+I103+I106+I76+I50)</f>
        <v>3179891</v>
      </c>
      <c r="J21" s="34" t="n">
        <f aca="false">SUM(J29+J36+J42+J62+J85+J96+J103+J106+J76+J50)</f>
        <v>9040040</v>
      </c>
    </row>
    <row r="22" customFormat="false" ht="12.75" hidden="false" customHeight="false" outlineLevel="0" collapsed="false">
      <c r="B22" s="29"/>
      <c r="C22" s="30" t="s">
        <v>19</v>
      </c>
      <c r="D22" s="31"/>
      <c r="E22" s="32"/>
      <c r="F22" s="33" t="n">
        <f aca="false">SUM(F37+F63+F86+F97+F77)</f>
        <v>11403183</v>
      </c>
      <c r="G22" s="33" t="n">
        <f aca="false">SUM(G37+G63+G86+G97+G77)</f>
        <v>156903</v>
      </c>
      <c r="H22" s="33" t="n">
        <f aca="false">SUM(H37+H63+H86+H97+H77)</f>
        <v>0</v>
      </c>
      <c r="I22" s="33" t="n">
        <f aca="false">SUM(I37+I63+I86+I97+I77)</f>
        <v>3128020</v>
      </c>
      <c r="J22" s="33" t="n">
        <f aca="false">SUM(J37+J63+J86+J97+J77)</f>
        <v>8118260</v>
      </c>
    </row>
    <row r="23" customFormat="false" ht="22.5" hidden="false" customHeight="false" outlineLevel="0" collapsed="false">
      <c r="B23" s="35" t="s">
        <v>20</v>
      </c>
      <c r="C23" s="36" t="s">
        <v>21</v>
      </c>
      <c r="D23" s="37"/>
      <c r="E23" s="38"/>
      <c r="F23" s="37"/>
      <c r="G23" s="39"/>
      <c r="H23" s="38"/>
      <c r="I23" s="38"/>
      <c r="J23" s="40"/>
    </row>
    <row r="24" customFormat="false" ht="12.75" hidden="false" customHeight="false" outlineLevel="0" collapsed="false">
      <c r="B24" s="41"/>
      <c r="C24" s="41"/>
      <c r="D24" s="42"/>
      <c r="E24" s="43"/>
      <c r="F24" s="42"/>
      <c r="G24" s="44"/>
      <c r="H24" s="43"/>
      <c r="I24" s="43"/>
      <c r="J24" s="43"/>
      <c r="K24" s="45"/>
    </row>
    <row r="25" customFormat="false" ht="12.75" hidden="false" customHeight="false" outlineLevel="0" collapsed="false">
      <c r="B25" s="41"/>
      <c r="C25" s="46" t="s">
        <v>22</v>
      </c>
      <c r="D25" s="47"/>
      <c r="E25" s="48"/>
      <c r="F25" s="42"/>
      <c r="G25" s="44"/>
      <c r="H25" s="43"/>
      <c r="I25" s="43"/>
      <c r="J25" s="43"/>
      <c r="K25" s="45"/>
    </row>
    <row r="26" customFormat="false" ht="12.75" hidden="false" customHeight="false" outlineLevel="0" collapsed="false">
      <c r="B26" s="41"/>
      <c r="C26" s="49" t="s">
        <v>23</v>
      </c>
      <c r="D26" s="50" t="s">
        <v>24</v>
      </c>
      <c r="E26" s="51"/>
      <c r="F26" s="50"/>
      <c r="G26" s="52"/>
      <c r="H26" s="53"/>
      <c r="I26" s="53"/>
      <c r="J26" s="53"/>
      <c r="K26" s="45"/>
    </row>
    <row r="27" customFormat="false" ht="12.75" hidden="false" customHeight="false" outlineLevel="0" collapsed="false">
      <c r="B27" s="41" t="s">
        <v>25</v>
      </c>
      <c r="C27" s="49" t="s">
        <v>26</v>
      </c>
      <c r="D27" s="47"/>
      <c r="E27" s="48"/>
      <c r="F27" s="42" t="n">
        <f aca="false">SUM(G27:J27)</f>
        <v>1403825</v>
      </c>
      <c r="G27" s="44" t="n">
        <f aca="false">SUM(G28:G29)</f>
        <v>210574</v>
      </c>
      <c r="H27" s="43" t="n">
        <f aca="false">SUM(H28:H29)</f>
        <v>0</v>
      </c>
      <c r="I27" s="43" t="n">
        <f aca="false">SUM(I28:I29)</f>
        <v>0</v>
      </c>
      <c r="J27" s="43" t="n">
        <f aca="false">SUM(J28:J29)</f>
        <v>1193251</v>
      </c>
      <c r="K27" s="45"/>
    </row>
    <row r="28" customFormat="false" ht="12.75" hidden="false" customHeight="false" outlineLevel="0" collapsed="false">
      <c r="B28" s="41"/>
      <c r="C28" s="54" t="s">
        <v>27</v>
      </c>
      <c r="D28" s="47"/>
      <c r="E28" s="48"/>
      <c r="F28" s="42" t="n">
        <f aca="false">SUM(G28:J28)</f>
        <v>1149379</v>
      </c>
      <c r="G28" s="44" t="n">
        <v>172407</v>
      </c>
      <c r="H28" s="43"/>
      <c r="I28" s="43"/>
      <c r="J28" s="43" t="n">
        <v>976972</v>
      </c>
      <c r="K28" s="45"/>
    </row>
    <row r="29" customFormat="false" ht="12.75" hidden="false" customHeight="false" outlineLevel="0" collapsed="false">
      <c r="B29" s="41"/>
      <c r="C29" s="54" t="n">
        <v>2015</v>
      </c>
      <c r="D29" s="47"/>
      <c r="E29" s="48"/>
      <c r="F29" s="42" t="n">
        <f aca="false">SUM(G29:J29)</f>
        <v>254446</v>
      </c>
      <c r="G29" s="44" t="n">
        <v>38167</v>
      </c>
      <c r="H29" s="43"/>
      <c r="I29" s="43"/>
      <c r="J29" s="43" t="n">
        <v>216279</v>
      </c>
      <c r="K29" s="45"/>
    </row>
    <row r="30" customFormat="false" ht="12.75" hidden="false" customHeight="false" outlineLevel="0" collapsed="false">
      <c r="B30" s="41"/>
      <c r="C30" s="46" t="s">
        <v>28</v>
      </c>
      <c r="D30" s="47"/>
      <c r="E30" s="48"/>
      <c r="F30" s="42"/>
      <c r="G30" s="44"/>
      <c r="H30" s="43"/>
      <c r="I30" s="43"/>
      <c r="J30" s="43"/>
      <c r="K30" s="45"/>
    </row>
    <row r="31" customFormat="false" ht="12.75" hidden="false" customHeight="false" outlineLevel="0" collapsed="false">
      <c r="B31" s="41"/>
      <c r="C31" s="49" t="s">
        <v>29</v>
      </c>
      <c r="D31" s="55" t="s">
        <v>30</v>
      </c>
      <c r="E31" s="56"/>
      <c r="F31" s="55"/>
      <c r="G31" s="57"/>
      <c r="H31" s="43"/>
      <c r="I31" s="43"/>
      <c r="J31" s="43"/>
      <c r="K31" s="45"/>
    </row>
    <row r="32" customFormat="false" ht="45" hidden="false" customHeight="false" outlineLevel="0" collapsed="false">
      <c r="B32" s="41" t="s">
        <v>31</v>
      </c>
      <c r="C32" s="49" t="s">
        <v>32</v>
      </c>
      <c r="D32" s="47"/>
      <c r="E32" s="48"/>
      <c r="F32" s="42" t="n">
        <f aca="false">SUM(G32:J32)</f>
        <v>163382</v>
      </c>
      <c r="G32" s="44"/>
      <c r="H32" s="43" t="n">
        <f aca="false">SUM(H34+H36)</f>
        <v>21335</v>
      </c>
      <c r="I32" s="43" t="n">
        <f aca="false">SUM(I34+I36)</f>
        <v>3172</v>
      </c>
      <c r="J32" s="43" t="n">
        <f aca="false">SUM(J34+J36)</f>
        <v>138875</v>
      </c>
      <c r="K32" s="45"/>
      <c r="M32" s="58"/>
      <c r="N32" s="59"/>
      <c r="O32" s="60"/>
      <c r="P32" s="61"/>
      <c r="Q32" s="61"/>
      <c r="R32" s="61"/>
      <c r="S32" s="61"/>
      <c r="T32" s="61"/>
    </row>
    <row r="33" customFormat="false" ht="12.75" hidden="false" customHeight="false" outlineLevel="0" collapsed="false">
      <c r="B33" s="41"/>
      <c r="C33" s="30" t="s">
        <v>19</v>
      </c>
      <c r="D33" s="47"/>
      <c r="E33" s="48"/>
      <c r="F33" s="62" t="n">
        <f aca="false">SUM(G33:J33)</f>
        <v>13150</v>
      </c>
      <c r="G33" s="44"/>
      <c r="H33" s="63" t="n">
        <f aca="false">SUM(H35)</f>
        <v>0</v>
      </c>
      <c r="I33" s="63" t="n">
        <f aca="false">SUM(I35)</f>
        <v>0</v>
      </c>
      <c r="J33" s="63" t="n">
        <f aca="false">SUM(J35)</f>
        <v>13150</v>
      </c>
      <c r="K33" s="45"/>
      <c r="M33" s="64"/>
      <c r="N33" s="65"/>
      <c r="O33" s="65"/>
      <c r="P33" s="65"/>
      <c r="Q33" s="65"/>
      <c r="R33" s="61"/>
      <c r="S33" s="61"/>
      <c r="T33" s="61"/>
    </row>
    <row r="34" customFormat="false" ht="12.75" hidden="false" customHeight="false" outlineLevel="0" collapsed="false">
      <c r="B34" s="41"/>
      <c r="C34" s="54" t="s">
        <v>27</v>
      </c>
      <c r="D34" s="47"/>
      <c r="E34" s="48"/>
      <c r="F34" s="42" t="n">
        <f aca="false">SUM(G34:J34)</f>
        <v>93691</v>
      </c>
      <c r="G34" s="44"/>
      <c r="H34" s="43" t="n">
        <v>10164</v>
      </c>
      <c r="I34" s="43" t="n">
        <v>3172</v>
      </c>
      <c r="J34" s="43" t="n">
        <v>80355</v>
      </c>
      <c r="K34" s="45"/>
      <c r="M34" s="64"/>
      <c r="N34" s="59"/>
      <c r="O34" s="60"/>
      <c r="P34" s="61"/>
      <c r="Q34" s="61"/>
      <c r="R34" s="61"/>
      <c r="S34" s="61"/>
      <c r="T34" s="61"/>
    </row>
    <row r="35" customFormat="false" ht="12.75" hidden="false" customHeight="false" outlineLevel="0" collapsed="false">
      <c r="B35" s="41"/>
      <c r="C35" s="30" t="s">
        <v>19</v>
      </c>
      <c r="D35" s="47"/>
      <c r="E35" s="48"/>
      <c r="F35" s="62" t="n">
        <f aca="false">SUM(G35:J35)</f>
        <v>13150</v>
      </c>
      <c r="G35" s="66"/>
      <c r="H35" s="63" t="n">
        <v>0</v>
      </c>
      <c r="I35" s="63" t="n">
        <v>0</v>
      </c>
      <c r="J35" s="63" t="n">
        <v>13150</v>
      </c>
      <c r="K35" s="45"/>
      <c r="M35" s="67"/>
      <c r="N35" s="59"/>
      <c r="O35" s="60"/>
      <c r="P35" s="68"/>
      <c r="Q35" s="61"/>
      <c r="R35" s="68"/>
      <c r="S35" s="68"/>
      <c r="T35" s="68"/>
    </row>
    <row r="36" customFormat="false" ht="12.75" hidden="false" customHeight="false" outlineLevel="0" collapsed="false">
      <c r="B36" s="41"/>
      <c r="C36" s="54" t="n">
        <v>2015</v>
      </c>
      <c r="D36" s="47"/>
      <c r="E36" s="48"/>
      <c r="F36" s="42" t="n">
        <f aca="false">SUM(G36:J36)</f>
        <v>69691</v>
      </c>
      <c r="G36" s="44"/>
      <c r="H36" s="43" t="n">
        <v>11171</v>
      </c>
      <c r="I36" s="43" t="n">
        <v>0</v>
      </c>
      <c r="J36" s="43" t="n">
        <v>58520</v>
      </c>
      <c r="K36" s="45"/>
      <c r="M36" s="59"/>
      <c r="N36" s="59"/>
      <c r="O36" s="60"/>
      <c r="P36" s="61"/>
      <c r="Q36" s="61"/>
      <c r="R36" s="61"/>
      <c r="S36" s="61"/>
      <c r="T36" s="61"/>
    </row>
    <row r="37" customFormat="false" ht="12.75" hidden="false" customHeight="false" outlineLevel="0" collapsed="false">
      <c r="B37" s="41"/>
      <c r="C37" s="30" t="s">
        <v>19</v>
      </c>
      <c r="D37" s="47"/>
      <c r="E37" s="48"/>
      <c r="F37" s="62" t="n">
        <f aca="false">SUM(G37:J37)</f>
        <v>0</v>
      </c>
      <c r="G37" s="66"/>
      <c r="H37" s="63" t="n">
        <v>0</v>
      </c>
      <c r="I37" s="63" t="n">
        <v>0</v>
      </c>
      <c r="J37" s="63" t="n">
        <v>0</v>
      </c>
      <c r="K37" s="45"/>
      <c r="M37" s="67"/>
      <c r="N37" s="59"/>
      <c r="O37" s="60"/>
      <c r="P37" s="68"/>
      <c r="Q37" s="68"/>
      <c r="R37" s="68"/>
      <c r="S37" s="68"/>
      <c r="T37" s="68"/>
    </row>
    <row r="38" customFormat="false" ht="12.75" hidden="false" customHeight="false" outlineLevel="0" collapsed="false">
      <c r="B38" s="41"/>
      <c r="C38" s="69" t="s">
        <v>28</v>
      </c>
      <c r="D38" s="70"/>
      <c r="E38" s="71"/>
      <c r="F38" s="72"/>
      <c r="G38" s="72"/>
      <c r="H38" s="72"/>
      <c r="I38" s="73"/>
      <c r="J38" s="73"/>
      <c r="K38" s="45"/>
      <c r="M38" s="67"/>
      <c r="N38" s="59"/>
      <c r="O38" s="60"/>
      <c r="P38" s="68"/>
      <c r="Q38" s="68"/>
      <c r="R38" s="68"/>
      <c r="S38" s="68"/>
      <c r="T38" s="68"/>
    </row>
    <row r="39" customFormat="false" ht="12.75" hidden="false" customHeight="false" outlineLevel="0" collapsed="false">
      <c r="B39" s="41"/>
      <c r="C39" s="49" t="s">
        <v>29</v>
      </c>
      <c r="D39" s="74" t="s">
        <v>30</v>
      </c>
      <c r="E39" s="75"/>
      <c r="F39" s="75"/>
      <c r="G39" s="75"/>
      <c r="H39" s="72"/>
      <c r="I39" s="73"/>
      <c r="J39" s="73"/>
      <c r="K39" s="45"/>
      <c r="M39" s="67"/>
      <c r="N39" s="59"/>
      <c r="O39" s="60"/>
      <c r="P39" s="68"/>
      <c r="Q39" s="68"/>
      <c r="R39" s="68"/>
      <c r="S39" s="68"/>
      <c r="T39" s="68"/>
    </row>
    <row r="40" customFormat="false" ht="22.5" hidden="false" customHeight="false" outlineLevel="0" collapsed="false">
      <c r="B40" s="41" t="s">
        <v>33</v>
      </c>
      <c r="C40" s="49" t="s">
        <v>34</v>
      </c>
      <c r="D40" s="47"/>
      <c r="E40" s="48"/>
      <c r="F40" s="42" t="n">
        <f aca="false">SUM(G40:J40)</f>
        <v>65982</v>
      </c>
      <c r="G40" s="44"/>
      <c r="H40" s="43" t="n">
        <f aca="false">SUM(H41+H42)</f>
        <v>29799</v>
      </c>
      <c r="I40" s="43" t="n">
        <f aca="false">SUM(I41+I42)</f>
        <v>35610</v>
      </c>
      <c r="J40" s="43" t="n">
        <f aca="false">SUM(J41+J42)</f>
        <v>573</v>
      </c>
      <c r="K40" s="45"/>
      <c r="M40" s="59"/>
      <c r="N40" s="59"/>
      <c r="O40" s="60"/>
      <c r="P40" s="61"/>
      <c r="Q40" s="61"/>
      <c r="R40" s="61"/>
      <c r="S40" s="61"/>
      <c r="T40" s="61"/>
    </row>
    <row r="41" customFormat="false" ht="12.75" hidden="false" customHeight="false" outlineLevel="0" collapsed="false">
      <c r="B41" s="41"/>
      <c r="C41" s="54" t="s">
        <v>27</v>
      </c>
      <c r="D41" s="47"/>
      <c r="E41" s="48"/>
      <c r="F41" s="42" t="n">
        <f aca="false">SUM(G41:J41)</f>
        <v>30743</v>
      </c>
      <c r="G41" s="44"/>
      <c r="H41" s="43" t="n">
        <v>12320</v>
      </c>
      <c r="I41" s="43" t="n">
        <f aca="false">17847+3</f>
        <v>17850</v>
      </c>
      <c r="J41" s="43" t="n">
        <v>573</v>
      </c>
      <c r="K41" s="45"/>
      <c r="M41" s="76"/>
      <c r="N41" s="76"/>
      <c r="O41" s="76"/>
      <c r="P41" s="76"/>
      <c r="Q41" s="76"/>
      <c r="R41" s="76"/>
      <c r="S41" s="76"/>
      <c r="T41" s="76"/>
    </row>
    <row r="42" customFormat="false" ht="12.75" hidden="false" customHeight="false" outlineLevel="0" collapsed="false">
      <c r="B42" s="41"/>
      <c r="C42" s="54" t="n">
        <v>2015</v>
      </c>
      <c r="D42" s="47"/>
      <c r="E42" s="48"/>
      <c r="F42" s="42" t="n">
        <f aca="false">SUM(G42:J42)</f>
        <v>35239</v>
      </c>
      <c r="G42" s="44"/>
      <c r="H42" s="43" t="n">
        <v>17479</v>
      </c>
      <c r="I42" s="43" t="n">
        <v>17760</v>
      </c>
      <c r="J42" s="43" t="n">
        <v>0</v>
      </c>
      <c r="K42" s="45"/>
      <c r="M42" s="76"/>
      <c r="N42" s="76"/>
      <c r="O42" s="76"/>
      <c r="P42" s="76"/>
    </row>
    <row r="43" customFormat="false" ht="12.75" hidden="false" customHeight="false" outlineLevel="0" collapsed="false">
      <c r="B43" s="77"/>
      <c r="C43" s="41" t="s">
        <v>35</v>
      </c>
      <c r="D43" s="78"/>
      <c r="E43" s="79"/>
      <c r="F43" s="80"/>
      <c r="G43" s="53"/>
      <c r="H43" s="80"/>
      <c r="I43" s="53"/>
      <c r="J43" s="42"/>
      <c r="K43" s="45"/>
      <c r="M43" s="76"/>
      <c r="N43" s="76"/>
      <c r="O43" s="76"/>
      <c r="P43" s="76"/>
    </row>
    <row r="44" customFormat="false" ht="12.75" hidden="false" customHeight="false" outlineLevel="0" collapsed="false">
      <c r="B44" s="77"/>
      <c r="C44" s="41" t="s">
        <v>36</v>
      </c>
      <c r="D44" s="78"/>
      <c r="E44" s="79"/>
      <c r="F44" s="80"/>
      <c r="G44" s="53"/>
      <c r="H44" s="80"/>
      <c r="I44" s="53"/>
      <c r="J44" s="42"/>
      <c r="K44" s="45"/>
      <c r="M44" s="76"/>
      <c r="N44" s="76"/>
      <c r="O44" s="76"/>
      <c r="P44" s="76"/>
    </row>
    <row r="45" customFormat="false" ht="12.75" hidden="false" customHeight="false" outlineLevel="0" collapsed="false">
      <c r="B45" s="77"/>
      <c r="C45" s="41" t="s">
        <v>37</v>
      </c>
      <c r="D45" s="78" t="n">
        <v>70.71</v>
      </c>
      <c r="E45" s="79"/>
      <c r="F45" s="80"/>
      <c r="G45" s="53"/>
      <c r="H45" s="80"/>
      <c r="I45" s="53"/>
      <c r="J45" s="42"/>
      <c r="K45" s="45"/>
      <c r="M45" s="76"/>
      <c r="N45" s="76"/>
      <c r="O45" s="76"/>
      <c r="P45" s="76"/>
    </row>
    <row r="46" customFormat="false" ht="12.75" hidden="false" customHeight="false" outlineLevel="0" collapsed="false">
      <c r="B46" s="77"/>
      <c r="C46" s="41" t="s">
        <v>38</v>
      </c>
      <c r="D46" s="78"/>
      <c r="E46" s="79"/>
      <c r="F46" s="80"/>
      <c r="G46" s="53"/>
      <c r="H46" s="80"/>
      <c r="I46" s="53"/>
      <c r="J46" s="42"/>
      <c r="K46" s="45"/>
      <c r="M46" s="76"/>
      <c r="N46" s="76"/>
      <c r="O46" s="76"/>
      <c r="P46" s="76"/>
    </row>
    <row r="47" customFormat="false" ht="12.75" hidden="false" customHeight="false" outlineLevel="0" collapsed="false">
      <c r="B47" s="77" t="s">
        <v>39</v>
      </c>
      <c r="C47" s="41" t="s">
        <v>40</v>
      </c>
      <c r="D47" s="78"/>
      <c r="E47" s="48"/>
      <c r="F47" s="44" t="n">
        <f aca="false">SUM(G47:J47)</f>
        <v>1491789</v>
      </c>
      <c r="G47" s="42" t="n">
        <f aca="false">SUM(G48:G49:G50)</f>
        <v>68709</v>
      </c>
      <c r="H47" s="42"/>
      <c r="I47" s="42" t="n">
        <f aca="false">SUM(I48:I49:I50)</f>
        <v>125229</v>
      </c>
      <c r="J47" s="42" t="n">
        <f aca="false">SUM(J48:J49:J50)</f>
        <v>1297851</v>
      </c>
      <c r="K47" s="45"/>
      <c r="M47" s="76"/>
      <c r="N47" s="76"/>
      <c r="O47" s="76"/>
      <c r="P47" s="76"/>
    </row>
    <row r="48" customFormat="false" ht="12.75" hidden="false" customHeight="false" outlineLevel="0" collapsed="false">
      <c r="B48" s="77"/>
      <c r="C48" s="54" t="n">
        <v>2013</v>
      </c>
      <c r="D48" s="78"/>
      <c r="E48" s="48"/>
      <c r="F48" s="44" t="n">
        <f aca="false">SUM(G48:J48)</f>
        <v>547666</v>
      </c>
      <c r="G48" s="43" t="n">
        <f aca="false">26396-1151</f>
        <v>25245</v>
      </c>
      <c r="H48" s="44"/>
      <c r="I48" s="43" t="n">
        <f aca="false">48239-2684</f>
        <v>45555</v>
      </c>
      <c r="J48" s="42" t="n">
        <f aca="false">498596-21730</f>
        <v>476866</v>
      </c>
      <c r="K48" s="45"/>
      <c r="M48" s="76"/>
      <c r="N48" s="76"/>
      <c r="O48" s="76"/>
      <c r="P48" s="76"/>
    </row>
    <row r="49" customFormat="false" ht="12.75" hidden="false" customHeight="false" outlineLevel="0" collapsed="false">
      <c r="B49" s="77"/>
      <c r="C49" s="54" t="n">
        <v>2014</v>
      </c>
      <c r="D49" s="78"/>
      <c r="E49" s="48"/>
      <c r="F49" s="44" t="n">
        <f aca="false">SUM(G49:J49)</f>
        <v>644156</v>
      </c>
      <c r="G49" s="43" t="n">
        <f aca="false">28612+1151</f>
        <v>29763</v>
      </c>
      <c r="H49" s="44"/>
      <c r="I49" s="43" t="n">
        <f aca="false">49520+2684+1</f>
        <v>52205</v>
      </c>
      <c r="J49" s="42" t="n">
        <f aca="false">540458+21730</f>
        <v>562188</v>
      </c>
      <c r="K49" s="45"/>
      <c r="M49" s="76"/>
      <c r="N49" s="76"/>
      <c r="O49" s="76"/>
      <c r="P49" s="76"/>
    </row>
    <row r="50" customFormat="false" ht="12.75" hidden="false" customHeight="false" outlineLevel="0" collapsed="false">
      <c r="B50" s="41"/>
      <c r="C50" s="30" t="n">
        <v>2015</v>
      </c>
      <c r="D50" s="47"/>
      <c r="E50" s="48"/>
      <c r="F50" s="81" t="n">
        <f aca="false">SUM(G50:J50)</f>
        <v>299967</v>
      </c>
      <c r="G50" s="80" t="n">
        <v>13701</v>
      </c>
      <c r="H50" s="53"/>
      <c r="I50" s="53" t="n">
        <v>27469</v>
      </c>
      <c r="J50" s="53" t="n">
        <v>258797</v>
      </c>
      <c r="K50" s="45"/>
      <c r="M50" s="76"/>
      <c r="N50" s="76"/>
      <c r="O50" s="76"/>
      <c r="P50" s="76"/>
    </row>
    <row r="51" customFormat="false" ht="22.5" hidden="false" customHeight="false" outlineLevel="0" collapsed="false">
      <c r="B51" s="82" t="s">
        <v>41</v>
      </c>
      <c r="C51" s="83" t="s">
        <v>42</v>
      </c>
      <c r="D51" s="84"/>
      <c r="E51" s="85"/>
      <c r="F51" s="84"/>
      <c r="G51" s="86"/>
      <c r="H51" s="85"/>
      <c r="I51" s="85"/>
      <c r="J51" s="85"/>
      <c r="K51" s="45"/>
      <c r="M51" s="76"/>
      <c r="N51" s="76"/>
      <c r="O51" s="76"/>
      <c r="P51" s="76"/>
    </row>
    <row r="52" customFormat="false" ht="12.75" hidden="false" customHeight="false" outlineLevel="0" collapsed="false">
      <c r="B52" s="87"/>
      <c r="C52" s="41" t="s">
        <v>43</v>
      </c>
      <c r="D52" s="88"/>
      <c r="E52" s="89"/>
      <c r="F52" s="42"/>
      <c r="G52" s="44"/>
      <c r="H52" s="43"/>
      <c r="I52" s="43"/>
      <c r="J52" s="43"/>
      <c r="K52" s="45"/>
      <c r="M52" s="76"/>
      <c r="N52" s="76"/>
      <c r="O52" s="76"/>
      <c r="P52" s="76"/>
    </row>
    <row r="53" customFormat="false" ht="12.75" hidden="false" customHeight="false" outlineLevel="0" collapsed="false">
      <c r="B53" s="87"/>
      <c r="C53" s="41" t="s">
        <v>44</v>
      </c>
      <c r="D53" s="90" t="s">
        <v>45</v>
      </c>
      <c r="E53" s="48"/>
      <c r="F53" s="91"/>
      <c r="G53" s="92"/>
      <c r="H53" s="48"/>
      <c r="I53" s="43"/>
      <c r="J53" s="43"/>
      <c r="K53" s="45"/>
      <c r="M53" s="76"/>
      <c r="N53" s="76"/>
      <c r="O53" s="76"/>
      <c r="P53" s="76"/>
    </row>
    <row r="54" customFormat="false" ht="45" hidden="false" customHeight="false" outlineLevel="0" collapsed="false">
      <c r="B54" s="87" t="s">
        <v>46</v>
      </c>
      <c r="C54" s="93" t="s">
        <v>47</v>
      </c>
      <c r="D54" s="88"/>
      <c r="E54" s="89"/>
      <c r="F54" s="42" t="n">
        <f aca="false">SUM(G54:J54)</f>
        <v>1582635</v>
      </c>
      <c r="G54" s="44"/>
      <c r="H54" s="43"/>
      <c r="I54" s="43" t="n">
        <f aca="false">SUM(I56+I60+I62)</f>
        <v>285694</v>
      </c>
      <c r="J54" s="43" t="n">
        <f aca="false">SUM(J60+J62)</f>
        <v>1296941</v>
      </c>
      <c r="K54" s="45"/>
      <c r="M54" s="76"/>
      <c r="N54" s="76"/>
      <c r="O54" s="76"/>
      <c r="P54" s="76"/>
    </row>
    <row r="55" customFormat="false" ht="12.75" hidden="false" customHeight="false" outlineLevel="0" collapsed="false">
      <c r="B55" s="87"/>
      <c r="C55" s="94" t="s">
        <v>19</v>
      </c>
      <c r="D55" s="88"/>
      <c r="E55" s="89"/>
      <c r="F55" s="95" t="n">
        <f aca="false">SUM(G55:J55)</f>
        <v>1582635</v>
      </c>
      <c r="G55" s="44"/>
      <c r="H55" s="43"/>
      <c r="I55" s="96" t="n">
        <f aca="false">SUM(I57+I61+I63)</f>
        <v>285694</v>
      </c>
      <c r="J55" s="96" t="n">
        <f aca="false">SUM(J61+J63)</f>
        <v>1296941</v>
      </c>
      <c r="K55" s="45"/>
      <c r="M55" s="76"/>
      <c r="N55" s="76"/>
      <c r="O55" s="76"/>
      <c r="P55" s="76"/>
    </row>
    <row r="56" customFormat="false" ht="12.75" hidden="false" customHeight="false" outlineLevel="0" collapsed="false">
      <c r="B56" s="87"/>
      <c r="C56" s="94" t="n">
        <v>2012</v>
      </c>
      <c r="D56" s="88"/>
      <c r="E56" s="89"/>
      <c r="F56" s="42" t="n">
        <f aca="false">SUM(G56:J56)</f>
        <v>21525</v>
      </c>
      <c r="G56" s="44"/>
      <c r="H56" s="43"/>
      <c r="I56" s="43" t="n">
        <v>21525</v>
      </c>
      <c r="J56" s="43"/>
      <c r="K56" s="45"/>
      <c r="M56" s="76"/>
      <c r="N56" s="97"/>
      <c r="O56" s="98"/>
      <c r="P56" s="76"/>
    </row>
    <row r="57" customFormat="false" ht="12.75" hidden="false" customHeight="false" outlineLevel="0" collapsed="false">
      <c r="B57" s="87"/>
      <c r="C57" s="94" t="s">
        <v>19</v>
      </c>
      <c r="D57" s="88"/>
      <c r="E57" s="89"/>
      <c r="F57" s="95" t="n">
        <f aca="false">SUM(G57:J57)</f>
        <v>21525</v>
      </c>
      <c r="G57" s="44"/>
      <c r="H57" s="43"/>
      <c r="I57" s="96" t="n">
        <v>21525</v>
      </c>
      <c r="J57" s="43"/>
      <c r="K57" s="45"/>
      <c r="M57" s="76"/>
      <c r="N57" s="76"/>
      <c r="O57" s="76"/>
      <c r="P57" s="76"/>
    </row>
    <row r="58" customFormat="false" ht="12.75" hidden="false" customHeight="false" outlineLevel="0" collapsed="false">
      <c r="B58" s="87"/>
      <c r="C58" s="94" t="n">
        <v>2013</v>
      </c>
      <c r="D58" s="88"/>
      <c r="E58" s="89"/>
      <c r="F58" s="42" t="n">
        <v>0</v>
      </c>
      <c r="G58" s="44"/>
      <c r="H58" s="43"/>
      <c r="I58" s="43"/>
      <c r="J58" s="43"/>
      <c r="K58" s="45"/>
      <c r="M58" s="76"/>
      <c r="N58" s="76"/>
      <c r="O58" s="76"/>
      <c r="P58" s="76"/>
    </row>
    <row r="59" customFormat="false" ht="12.75" hidden="false" customHeight="false" outlineLevel="0" collapsed="false">
      <c r="B59" s="87"/>
      <c r="C59" s="94" t="s">
        <v>19</v>
      </c>
      <c r="D59" s="88"/>
      <c r="E59" s="89"/>
      <c r="F59" s="95" t="n">
        <v>0</v>
      </c>
      <c r="G59" s="44"/>
      <c r="H59" s="43"/>
      <c r="I59" s="43"/>
      <c r="J59" s="43"/>
      <c r="K59" s="45"/>
      <c r="M59" s="76"/>
      <c r="N59" s="76"/>
      <c r="O59" s="76"/>
      <c r="P59" s="76"/>
    </row>
    <row r="60" customFormat="false" ht="12.75" hidden="false" customHeight="false" outlineLevel="0" collapsed="false">
      <c r="B60" s="87"/>
      <c r="C60" s="94" t="n">
        <v>2014</v>
      </c>
      <c r="D60" s="88"/>
      <c r="E60" s="89"/>
      <c r="F60" s="42" t="n">
        <f aca="false">SUM(G60:J60)</f>
        <v>1132</v>
      </c>
      <c r="G60" s="44"/>
      <c r="H60" s="43"/>
      <c r="I60" s="43" t="n">
        <f aca="false">36483-36313</f>
        <v>170</v>
      </c>
      <c r="J60" s="43" t="n">
        <f aca="false">206737-205775</f>
        <v>962</v>
      </c>
      <c r="K60" s="45"/>
      <c r="M60" s="76"/>
      <c r="N60" s="76"/>
      <c r="O60" s="76"/>
      <c r="P60" s="76"/>
    </row>
    <row r="61" customFormat="false" ht="12.75" hidden="false" customHeight="false" outlineLevel="0" collapsed="false">
      <c r="B61" s="87"/>
      <c r="C61" s="94" t="s">
        <v>19</v>
      </c>
      <c r="D61" s="88"/>
      <c r="E61" s="89"/>
      <c r="F61" s="95" t="n">
        <f aca="false">SUM(G61:J61)</f>
        <v>1132</v>
      </c>
      <c r="G61" s="44"/>
      <c r="H61" s="43"/>
      <c r="I61" s="96" t="n">
        <f aca="false">36483-36313</f>
        <v>170</v>
      </c>
      <c r="J61" s="96" t="n">
        <f aca="false">206737-205775</f>
        <v>962</v>
      </c>
      <c r="K61" s="45"/>
      <c r="M61" s="76"/>
      <c r="N61" s="76"/>
      <c r="O61" s="76"/>
      <c r="P61" s="76"/>
    </row>
    <row r="62" customFormat="false" ht="12.75" hidden="false" customHeight="false" outlineLevel="0" collapsed="false">
      <c r="B62" s="87"/>
      <c r="C62" s="94" t="n">
        <v>2015</v>
      </c>
      <c r="D62" s="88"/>
      <c r="E62" s="89"/>
      <c r="F62" s="42" t="n">
        <f aca="false">SUM(G62:J62)</f>
        <v>1559978</v>
      </c>
      <c r="G62" s="44"/>
      <c r="H62" s="43"/>
      <c r="I62" s="43" t="n">
        <f aca="false">192389+36313+35297</f>
        <v>263999</v>
      </c>
      <c r="J62" s="43" t="n">
        <f aca="false">1090204+205775</f>
        <v>1295979</v>
      </c>
      <c r="K62" s="45"/>
      <c r="M62" s="76"/>
      <c r="N62" s="76"/>
      <c r="O62" s="76"/>
      <c r="P62" s="76"/>
    </row>
    <row r="63" customFormat="false" ht="12.75" hidden="false" customHeight="false" outlineLevel="0" collapsed="false">
      <c r="B63" s="87"/>
      <c r="C63" s="94" t="s">
        <v>19</v>
      </c>
      <c r="D63" s="88"/>
      <c r="E63" s="89"/>
      <c r="F63" s="95" t="n">
        <f aca="false">SUM(G63:J63)</f>
        <v>1559978</v>
      </c>
      <c r="G63" s="44"/>
      <c r="H63" s="43"/>
      <c r="I63" s="96" t="n">
        <f aca="false">192389+36313+35297</f>
        <v>263999</v>
      </c>
      <c r="J63" s="96" t="n">
        <f aca="false">1090204+205775</f>
        <v>1295979</v>
      </c>
      <c r="K63" s="45"/>
      <c r="M63" s="76"/>
      <c r="N63" s="76"/>
      <c r="O63" s="76"/>
      <c r="P63" s="76"/>
    </row>
    <row r="64" customFormat="false" ht="12.75" hidden="false" customHeight="false" outlineLevel="0" collapsed="false">
      <c r="B64" s="99"/>
      <c r="C64" s="41" t="s">
        <v>48</v>
      </c>
      <c r="D64" s="100"/>
      <c r="E64" s="89"/>
      <c r="F64" s="101"/>
      <c r="G64" s="43"/>
      <c r="H64" s="44"/>
      <c r="I64" s="96"/>
      <c r="J64" s="95"/>
      <c r="K64" s="45"/>
      <c r="M64" s="76"/>
      <c r="N64" s="76"/>
      <c r="O64" s="76"/>
      <c r="P64" s="76"/>
    </row>
    <row r="65" customFormat="false" ht="12.75" hidden="false" customHeight="false" outlineLevel="0" collapsed="false">
      <c r="B65" s="99"/>
      <c r="C65" s="41" t="s">
        <v>49</v>
      </c>
      <c r="D65" s="102" t="s">
        <v>50</v>
      </c>
      <c r="E65" s="48"/>
      <c r="F65" s="92"/>
      <c r="G65" s="48"/>
      <c r="H65" s="92"/>
      <c r="I65" s="96"/>
      <c r="J65" s="95"/>
      <c r="K65" s="45"/>
      <c r="M65" s="76"/>
      <c r="N65" s="76"/>
      <c r="O65" s="76"/>
      <c r="P65" s="76"/>
    </row>
    <row r="66" customFormat="false" ht="78.75" hidden="false" customHeight="false" outlineLevel="0" collapsed="false">
      <c r="B66" s="99" t="s">
        <v>51</v>
      </c>
      <c r="C66" s="93" t="s">
        <v>52</v>
      </c>
      <c r="D66" s="100"/>
      <c r="E66" s="89"/>
      <c r="F66" s="44" t="n">
        <f aca="false">SUM(F68+F70+F72+F74+F76)</f>
        <v>5102281</v>
      </c>
      <c r="G66" s="43"/>
      <c r="H66" s="44"/>
      <c r="I66" s="43" t="n">
        <f aca="false">SUM(I68+I70+I72+I74+I76)</f>
        <v>809945</v>
      </c>
      <c r="J66" s="42" t="n">
        <f aca="false">SUM(J68+J70+J72+J74+J76)</f>
        <v>4292336</v>
      </c>
      <c r="K66" s="45"/>
      <c r="M66" s="76"/>
      <c r="N66" s="76"/>
      <c r="O66" s="76"/>
      <c r="P66" s="76"/>
    </row>
    <row r="67" customFormat="false" ht="12.75" hidden="false" customHeight="false" outlineLevel="0" collapsed="false">
      <c r="B67" s="99"/>
      <c r="C67" s="94" t="s">
        <v>19</v>
      </c>
      <c r="D67" s="100"/>
      <c r="E67" s="89"/>
      <c r="F67" s="101" t="n">
        <f aca="false">SUM(F69+F71+F73+F75+F77)</f>
        <v>5102281</v>
      </c>
      <c r="G67" s="43"/>
      <c r="H67" s="44"/>
      <c r="I67" s="96" t="n">
        <f aca="false">SUM(I69+I71+I73+I75+I77)</f>
        <v>809945</v>
      </c>
      <c r="J67" s="95" t="n">
        <f aca="false">SUM(J69+J71+J73+J75+J77)</f>
        <v>4292336</v>
      </c>
      <c r="K67" s="45"/>
      <c r="M67" s="76"/>
      <c r="N67" s="76"/>
      <c r="O67" s="76"/>
      <c r="P67" s="76"/>
    </row>
    <row r="68" customFormat="false" ht="12.75" hidden="false" customHeight="false" outlineLevel="0" collapsed="false">
      <c r="B68" s="99"/>
      <c r="C68" s="94" t="n">
        <v>2011</v>
      </c>
      <c r="D68" s="100"/>
      <c r="E68" s="89"/>
      <c r="F68" s="44" t="n">
        <f aca="false">SUM(G68:J68)</f>
        <v>24902</v>
      </c>
      <c r="G68" s="43"/>
      <c r="H68" s="44"/>
      <c r="I68" s="96" t="n">
        <v>5838</v>
      </c>
      <c r="J68" s="95" t="n">
        <v>19064</v>
      </c>
      <c r="K68" s="45"/>
      <c r="M68" s="76"/>
      <c r="N68" s="76"/>
      <c r="O68" s="76"/>
      <c r="P68" s="76"/>
    </row>
    <row r="69" customFormat="false" ht="12.75" hidden="false" customHeight="false" outlineLevel="0" collapsed="false">
      <c r="B69" s="99"/>
      <c r="C69" s="94" t="s">
        <v>19</v>
      </c>
      <c r="D69" s="100"/>
      <c r="E69" s="89"/>
      <c r="F69" s="101" t="n">
        <f aca="false">SUM(G69:J69)</f>
        <v>24902</v>
      </c>
      <c r="G69" s="43"/>
      <c r="H69" s="44"/>
      <c r="I69" s="96" t="n">
        <v>5838</v>
      </c>
      <c r="J69" s="95" t="n">
        <v>19064</v>
      </c>
      <c r="K69" s="45"/>
      <c r="M69" s="76"/>
      <c r="N69" s="76"/>
      <c r="O69" s="76"/>
      <c r="P69" s="76"/>
    </row>
    <row r="70" customFormat="false" ht="12.75" hidden="false" customHeight="false" outlineLevel="0" collapsed="false">
      <c r="B70" s="99"/>
      <c r="C70" s="94" t="n">
        <v>2012</v>
      </c>
      <c r="D70" s="100"/>
      <c r="E70" s="89"/>
      <c r="F70" s="44" t="n">
        <f aca="false">SUM(G70:J70)</f>
        <v>0</v>
      </c>
      <c r="G70" s="43"/>
      <c r="H70" s="44"/>
      <c r="I70" s="96"/>
      <c r="J70" s="95"/>
      <c r="K70" s="45"/>
      <c r="M70" s="76"/>
      <c r="N70" s="76"/>
      <c r="O70" s="76"/>
      <c r="P70" s="76"/>
    </row>
    <row r="71" customFormat="false" ht="12.75" hidden="false" customHeight="false" outlineLevel="0" collapsed="false">
      <c r="B71" s="99"/>
      <c r="C71" s="94" t="s">
        <v>19</v>
      </c>
      <c r="D71" s="100"/>
      <c r="E71" s="89"/>
      <c r="F71" s="101" t="n">
        <f aca="false">SUM(G71:J71)</f>
        <v>0</v>
      </c>
      <c r="G71" s="43"/>
      <c r="H71" s="44"/>
      <c r="I71" s="96"/>
      <c r="J71" s="95"/>
      <c r="K71" s="45"/>
      <c r="M71" s="76"/>
      <c r="N71" s="76"/>
      <c r="O71" s="76"/>
      <c r="P71" s="76"/>
    </row>
    <row r="72" customFormat="false" ht="12.75" hidden="false" customHeight="false" outlineLevel="0" collapsed="false">
      <c r="B72" s="99"/>
      <c r="C72" s="94" t="n">
        <v>2013</v>
      </c>
      <c r="D72" s="100"/>
      <c r="E72" s="89"/>
      <c r="F72" s="44" t="n">
        <f aca="false">SUM(G72:J73)</f>
        <v>0</v>
      </c>
      <c r="G72" s="43"/>
      <c r="H72" s="44"/>
      <c r="I72" s="96"/>
      <c r="J72" s="95"/>
      <c r="K72" s="45"/>
      <c r="M72" s="76"/>
      <c r="N72" s="76"/>
      <c r="O72" s="76"/>
      <c r="P72" s="76"/>
    </row>
    <row r="73" customFormat="false" ht="12.75" hidden="false" customHeight="false" outlineLevel="0" collapsed="false">
      <c r="B73" s="99"/>
      <c r="C73" s="94" t="s">
        <v>19</v>
      </c>
      <c r="D73" s="100"/>
      <c r="E73" s="89"/>
      <c r="F73" s="101" t="n">
        <f aca="false">SUM(G73:J73)</f>
        <v>0</v>
      </c>
      <c r="G73" s="43"/>
      <c r="H73" s="44"/>
      <c r="I73" s="96"/>
      <c r="J73" s="95"/>
      <c r="K73" s="45"/>
      <c r="M73" s="76"/>
      <c r="N73" s="76"/>
      <c r="O73" s="76"/>
      <c r="P73" s="76"/>
    </row>
    <row r="74" customFormat="false" ht="12.75" hidden="false" customHeight="false" outlineLevel="0" collapsed="false">
      <c r="B74" s="99"/>
      <c r="C74" s="94" t="n">
        <v>2014</v>
      </c>
      <c r="D74" s="100"/>
      <c r="E74" s="89"/>
      <c r="F74" s="44" t="n">
        <f aca="false">SUM(G74:J74)</f>
        <v>50000</v>
      </c>
      <c r="G74" s="43"/>
      <c r="H74" s="44"/>
      <c r="I74" s="43" t="n">
        <v>50000</v>
      </c>
      <c r="J74" s="95"/>
      <c r="K74" s="45"/>
      <c r="M74" s="76"/>
      <c r="N74" s="76"/>
      <c r="O74" s="76"/>
      <c r="P74" s="76"/>
    </row>
    <row r="75" customFormat="false" ht="12.75" hidden="false" customHeight="false" outlineLevel="0" collapsed="false">
      <c r="B75" s="99"/>
      <c r="C75" s="94" t="s">
        <v>19</v>
      </c>
      <c r="D75" s="100"/>
      <c r="E75" s="89"/>
      <c r="F75" s="101" t="n">
        <f aca="false">SUM(G75:J75)</f>
        <v>50000</v>
      </c>
      <c r="G75" s="43"/>
      <c r="H75" s="44"/>
      <c r="I75" s="96" t="n">
        <v>50000</v>
      </c>
      <c r="J75" s="95"/>
      <c r="K75" s="45"/>
      <c r="M75" s="76"/>
      <c r="N75" s="76"/>
      <c r="O75" s="76"/>
      <c r="P75" s="76"/>
    </row>
    <row r="76" customFormat="false" ht="12.75" hidden="false" customHeight="false" outlineLevel="0" collapsed="false">
      <c r="B76" s="99"/>
      <c r="C76" s="94" t="n">
        <v>2015</v>
      </c>
      <c r="D76" s="100"/>
      <c r="E76" s="89"/>
      <c r="F76" s="44" t="n">
        <f aca="false">SUM(G76:J76)</f>
        <v>5027379</v>
      </c>
      <c r="G76" s="43"/>
      <c r="H76" s="44"/>
      <c r="I76" s="43" t="n">
        <f aca="false">SUM(I77)</f>
        <v>754107</v>
      </c>
      <c r="J76" s="42" t="n">
        <f aca="false">SUM(J77)</f>
        <v>4273272</v>
      </c>
      <c r="K76" s="45"/>
      <c r="M76" s="76"/>
      <c r="N76" s="76"/>
      <c r="O76" s="76"/>
      <c r="P76" s="76"/>
    </row>
    <row r="77" customFormat="false" ht="12.75" hidden="false" customHeight="false" outlineLevel="0" collapsed="false">
      <c r="B77" s="99"/>
      <c r="C77" s="94" t="s">
        <v>19</v>
      </c>
      <c r="D77" s="100"/>
      <c r="E77" s="89"/>
      <c r="F77" s="101" t="n">
        <f aca="false">SUM(G77:J77)</f>
        <v>5027379</v>
      </c>
      <c r="G77" s="43"/>
      <c r="H77" s="44"/>
      <c r="I77" s="96" t="n">
        <v>754107</v>
      </c>
      <c r="J77" s="95" t="n">
        <v>4273272</v>
      </c>
      <c r="K77" s="45"/>
      <c r="M77" s="76"/>
      <c r="N77" s="76"/>
      <c r="O77" s="76"/>
      <c r="P77" s="76"/>
    </row>
    <row r="78" customFormat="false" ht="33.75" hidden="false" customHeight="false" outlineLevel="0" collapsed="false">
      <c r="B78" s="103" t="s">
        <v>53</v>
      </c>
      <c r="C78" s="104" t="s">
        <v>54</v>
      </c>
      <c r="D78" s="81" t="s">
        <v>55</v>
      </c>
      <c r="E78" s="53"/>
      <c r="F78" s="81"/>
      <c r="G78" s="80"/>
      <c r="H78" s="53"/>
      <c r="I78" s="105"/>
      <c r="J78" s="105"/>
      <c r="K78" s="45"/>
      <c r="M78" s="76"/>
      <c r="N78" s="76"/>
      <c r="O78" s="76"/>
      <c r="P78" s="76"/>
    </row>
    <row r="79" customFormat="false" ht="68.25" hidden="false" customHeight="false" outlineLevel="0" collapsed="false">
      <c r="B79" s="106" t="s">
        <v>56</v>
      </c>
      <c r="C79" s="107" t="s">
        <v>57</v>
      </c>
      <c r="D79" s="108"/>
      <c r="E79" s="109"/>
      <c r="F79" s="108" t="n">
        <f aca="false">SUM(G79:J79)</f>
        <v>1514322</v>
      </c>
      <c r="G79" s="110" t="n">
        <f aca="false">SUM(G81+G83+G85)</f>
        <v>202408</v>
      </c>
      <c r="H79" s="109"/>
      <c r="I79" s="109" t="n">
        <f aca="false">SUM(I81+I83+I85)</f>
        <v>164933</v>
      </c>
      <c r="J79" s="109" t="n">
        <f aca="false">SUM(J81+J83+J85)</f>
        <v>1146981</v>
      </c>
      <c r="K79" s="45"/>
      <c r="M79" s="76"/>
      <c r="N79" s="76"/>
      <c r="O79" s="76"/>
      <c r="P79" s="76"/>
    </row>
    <row r="80" customFormat="false" ht="12.75" hidden="false" customHeight="false" outlineLevel="0" collapsed="false">
      <c r="B80" s="106"/>
      <c r="C80" s="30" t="s">
        <v>19</v>
      </c>
      <c r="D80" s="108"/>
      <c r="E80" s="109"/>
      <c r="F80" s="111" t="n">
        <f aca="false">SUM(G80:J80)</f>
        <v>1434198</v>
      </c>
      <c r="G80" s="112" t="n">
        <f aca="false">SUM(G82+G84+G86)</f>
        <v>193616</v>
      </c>
      <c r="H80" s="113"/>
      <c r="I80" s="113" t="n">
        <f aca="false">SUM(I7+I84+I86)</f>
        <v>143421</v>
      </c>
      <c r="J80" s="113" t="n">
        <f aca="false">SUM(J82+J84+J86)</f>
        <v>1097161</v>
      </c>
      <c r="K80" s="45"/>
      <c r="M80" s="76"/>
      <c r="N80" s="76"/>
      <c r="O80" s="76"/>
      <c r="P80" s="76"/>
    </row>
    <row r="81" customFormat="false" ht="12.75" hidden="false" customHeight="false" outlineLevel="0" collapsed="false">
      <c r="B81" s="114"/>
      <c r="C81" s="103" t="n">
        <v>2013</v>
      </c>
      <c r="D81" s="108"/>
      <c r="E81" s="109"/>
      <c r="F81" s="108" t="n">
        <f aca="false">SUM(G81:J81)</f>
        <v>29221</v>
      </c>
      <c r="G81" s="110" t="n">
        <f aca="false">13519-10277-388</f>
        <v>2854</v>
      </c>
      <c r="H81" s="109"/>
      <c r="I81" s="109" t="n">
        <f aca="false">10014+15000-7613-7008-29-172</f>
        <v>10192</v>
      </c>
      <c r="J81" s="109" t="n">
        <f aca="false">76608-58235-2198</f>
        <v>16175</v>
      </c>
      <c r="K81" s="45"/>
      <c r="M81" s="76"/>
      <c r="N81" s="76"/>
      <c r="O81" s="76"/>
      <c r="P81" s="76"/>
    </row>
    <row r="82" customFormat="false" ht="12.75" hidden="false" customHeight="false" outlineLevel="0" collapsed="false">
      <c r="B82" s="114"/>
      <c r="C82" s="30" t="s">
        <v>19</v>
      </c>
      <c r="D82" s="108"/>
      <c r="E82" s="109"/>
      <c r="F82" s="111" t="n">
        <f aca="false">SUM(G82:J82)</f>
        <v>0</v>
      </c>
      <c r="G82" s="112" t="n">
        <v>0</v>
      </c>
      <c r="H82" s="113"/>
      <c r="I82" s="113" t="n">
        <v>0</v>
      </c>
      <c r="J82" s="113" t="n">
        <v>0</v>
      </c>
      <c r="K82" s="45"/>
      <c r="M82" s="76"/>
      <c r="N82" s="76"/>
      <c r="O82" s="76"/>
      <c r="P82" s="76"/>
    </row>
    <row r="83" customFormat="false" ht="12.75" hidden="false" customHeight="false" outlineLevel="0" collapsed="false">
      <c r="B83" s="114"/>
      <c r="C83" s="54" t="n">
        <v>2014</v>
      </c>
      <c r="D83" s="115"/>
      <c r="E83" s="116"/>
      <c r="F83" s="108" t="n">
        <f aca="false">SUM(G83:J83)</f>
        <v>322431</v>
      </c>
      <c r="G83" s="110" t="n">
        <f aca="false">114846+388-71225-1415</f>
        <v>42594</v>
      </c>
      <c r="H83" s="109"/>
      <c r="I83" s="117" t="n">
        <f aca="false">716873-596699-34566-23044-11521-11520-315-316-208-105-106</f>
        <v>38473</v>
      </c>
      <c r="J83" s="109" t="n">
        <f aca="false">650796+2198-403606-8024</f>
        <v>241364</v>
      </c>
      <c r="K83" s="45"/>
      <c r="M83" s="76"/>
      <c r="N83" s="76"/>
      <c r="O83" s="76"/>
      <c r="P83" s="76"/>
    </row>
    <row r="84" customFormat="false" ht="12.75" hidden="false" customHeight="false" outlineLevel="0" collapsed="false">
      <c r="B84" s="114"/>
      <c r="C84" s="118" t="s">
        <v>19</v>
      </c>
      <c r="D84" s="119"/>
      <c r="E84" s="120"/>
      <c r="F84" s="121" t="n">
        <f aca="false">SUM(G84:J84)</f>
        <v>271953</v>
      </c>
      <c r="G84" s="122" t="n">
        <f aca="false">107938-71225</f>
        <v>36713</v>
      </c>
      <c r="H84" s="123"/>
      <c r="I84" s="124" t="n">
        <f aca="false">704546-596699-34566-23044-11521-11520</f>
        <v>27196</v>
      </c>
      <c r="J84" s="125" t="n">
        <f aca="false">618133-6483-403606</f>
        <v>208044</v>
      </c>
      <c r="K84" s="45"/>
      <c r="M84" s="76"/>
      <c r="N84" s="76"/>
      <c r="O84" s="76"/>
      <c r="P84" s="76"/>
    </row>
    <row r="85" customFormat="false" ht="12.75" hidden="false" customHeight="false" outlineLevel="0" collapsed="false">
      <c r="B85" s="114"/>
      <c r="C85" s="54" t="n">
        <v>2015</v>
      </c>
      <c r="D85" s="119"/>
      <c r="E85" s="120"/>
      <c r="F85" s="126" t="n">
        <f aca="false">SUM(G85:J85)</f>
        <v>1162670</v>
      </c>
      <c r="G85" s="127" t="n">
        <f aca="false">SUM(G86+57)</f>
        <v>156960</v>
      </c>
      <c r="H85" s="128"/>
      <c r="I85" s="129" t="n">
        <f aca="false">SUM(I86+14+13+8+4+4)</f>
        <v>116268</v>
      </c>
      <c r="J85" s="130" t="n">
        <f aca="false">SUM(J86+325)</f>
        <v>889442</v>
      </c>
      <c r="K85" s="45"/>
      <c r="M85" s="76"/>
      <c r="N85" s="76"/>
      <c r="O85" s="76"/>
      <c r="P85" s="76"/>
    </row>
    <row r="86" customFormat="false" ht="12.75" hidden="false" customHeight="false" outlineLevel="0" collapsed="false">
      <c r="B86" s="114"/>
      <c r="C86" s="118" t="s">
        <v>19</v>
      </c>
      <c r="D86" s="119"/>
      <c r="E86" s="120"/>
      <c r="F86" s="121" t="n">
        <f aca="false">SUM(G86:J86)</f>
        <v>1162245</v>
      </c>
      <c r="G86" s="122" t="n">
        <v>156903</v>
      </c>
      <c r="H86" s="123"/>
      <c r="I86" s="124" t="n">
        <f aca="false">34868+34869+23244+11622+11622</f>
        <v>116225</v>
      </c>
      <c r="J86" s="125" t="n">
        <v>889117</v>
      </c>
      <c r="K86" s="45"/>
      <c r="M86" s="76"/>
      <c r="N86" s="76"/>
      <c r="O86" s="76"/>
      <c r="P86" s="76"/>
    </row>
    <row r="87" customFormat="false" ht="39" hidden="false" customHeight="true" outlineLevel="0" collapsed="false">
      <c r="B87" s="103" t="s">
        <v>58</v>
      </c>
      <c r="C87" s="104" t="s">
        <v>59</v>
      </c>
      <c r="D87" s="81" t="s">
        <v>60</v>
      </c>
      <c r="E87" s="53"/>
      <c r="F87" s="81"/>
      <c r="G87" s="80"/>
      <c r="H87" s="53"/>
      <c r="I87" s="105"/>
      <c r="J87" s="105"/>
      <c r="K87" s="131"/>
      <c r="L87" s="131"/>
      <c r="M87" s="132"/>
      <c r="N87" s="132"/>
      <c r="O87" s="132"/>
      <c r="P87" s="132"/>
      <c r="Q87" s="131"/>
      <c r="R87" s="131"/>
      <c r="S87" s="131"/>
      <c r="T87" s="131"/>
      <c r="U87" s="131"/>
      <c r="V87" s="131"/>
      <c r="W87" s="131"/>
    </row>
    <row r="88" customFormat="false" ht="70.5" hidden="false" customHeight="true" outlineLevel="0" collapsed="false">
      <c r="B88" s="106" t="s">
        <v>61</v>
      </c>
      <c r="C88" s="107" t="s">
        <v>62</v>
      </c>
      <c r="D88" s="108"/>
      <c r="E88" s="109"/>
      <c r="F88" s="108" t="n">
        <f aca="false">SUM(F90+F92+F94+F96+F98)</f>
        <v>4266790</v>
      </c>
      <c r="G88" s="110"/>
      <c r="H88" s="109"/>
      <c r="I88" s="109" t="n">
        <f aca="false">SUM(I90+I92+I94+I96+I98)</f>
        <v>2256723</v>
      </c>
      <c r="J88" s="109" t="n">
        <f aca="false">SUM(J90+J92+J94+J96+J98)</f>
        <v>2010067</v>
      </c>
      <c r="K88" s="133"/>
      <c r="L88" s="131"/>
      <c r="M88" s="132"/>
      <c r="N88" s="132"/>
      <c r="O88" s="132"/>
      <c r="P88" s="132"/>
      <c r="Q88" s="131"/>
      <c r="R88" s="131"/>
      <c r="S88" s="131"/>
      <c r="T88" s="131"/>
      <c r="U88" s="131"/>
      <c r="V88" s="131"/>
      <c r="W88" s="134"/>
      <c r="X88" s="135"/>
      <c r="Y88" s="136"/>
      <c r="Z88" s="136"/>
      <c r="AA88" s="136"/>
      <c r="AB88" s="136"/>
      <c r="AC88" s="136"/>
      <c r="AD88" s="137"/>
      <c r="AE88" s="138"/>
    </row>
    <row r="89" customFormat="false" ht="13.5" hidden="false" customHeight="true" outlineLevel="0" collapsed="false">
      <c r="B89" s="106"/>
      <c r="C89" s="30" t="s">
        <v>19</v>
      </c>
      <c r="D89" s="108"/>
      <c r="E89" s="109"/>
      <c r="F89" s="111" t="n">
        <f aca="false">SUM(F91+F93+F95+F97+F99)</f>
        <v>4198957</v>
      </c>
      <c r="G89" s="112"/>
      <c r="H89" s="113"/>
      <c r="I89" s="113" t="n">
        <f aca="false">SUM(I91+I93+I95+I97+I99)</f>
        <v>2241671</v>
      </c>
      <c r="J89" s="113" t="n">
        <f aca="false">SUM(J91+J93+J95+J97+J99)</f>
        <v>1957286</v>
      </c>
      <c r="K89" s="133"/>
      <c r="L89" s="131"/>
      <c r="M89" s="132"/>
      <c r="N89" s="132"/>
      <c r="O89" s="132"/>
      <c r="P89" s="132"/>
      <c r="Q89" s="131"/>
      <c r="R89" s="131"/>
      <c r="S89" s="131"/>
      <c r="T89" s="131"/>
      <c r="U89" s="131"/>
      <c r="V89" s="131"/>
      <c r="W89" s="139"/>
      <c r="X89" s="140"/>
      <c r="Y89" s="141"/>
      <c r="Z89" s="141"/>
      <c r="AA89" s="141"/>
      <c r="AB89" s="141"/>
      <c r="AC89" s="141"/>
      <c r="AD89" s="141"/>
      <c r="AE89" s="142"/>
    </row>
    <row r="90" customFormat="false" ht="12.75" hidden="false" customHeight="false" outlineLevel="0" collapsed="false">
      <c r="B90" s="106"/>
      <c r="C90" s="30" t="n">
        <v>2012</v>
      </c>
      <c r="D90" s="108"/>
      <c r="E90" s="109"/>
      <c r="F90" s="108" t="n">
        <f aca="false">SUM(G90:J90)</f>
        <v>32900</v>
      </c>
      <c r="G90" s="110"/>
      <c r="H90" s="109"/>
      <c r="I90" s="109" t="n">
        <v>32900</v>
      </c>
      <c r="J90" s="109" t="n">
        <v>0</v>
      </c>
      <c r="K90" s="133"/>
      <c r="M90" s="76"/>
      <c r="N90" s="76"/>
      <c r="O90" s="76"/>
      <c r="P90" s="76"/>
      <c r="W90" s="139"/>
      <c r="X90" s="143"/>
      <c r="Y90" s="141"/>
      <c r="Z90" s="141"/>
      <c r="AA90" s="144"/>
      <c r="AB90" s="144"/>
      <c r="AC90" s="144"/>
      <c r="AD90" s="144"/>
      <c r="AE90" s="145"/>
    </row>
    <row r="91" customFormat="false" ht="12.75" hidden="false" customHeight="false" outlineLevel="0" collapsed="false">
      <c r="B91" s="106"/>
      <c r="C91" s="30" t="s">
        <v>19</v>
      </c>
      <c r="D91" s="108"/>
      <c r="E91" s="109"/>
      <c r="F91" s="111" t="n">
        <f aca="false">SUM(G91:J91)</f>
        <v>32900</v>
      </c>
      <c r="G91" s="110"/>
      <c r="H91" s="109"/>
      <c r="I91" s="113" t="n">
        <v>32900</v>
      </c>
      <c r="J91" s="113" t="n">
        <v>0</v>
      </c>
      <c r="K91" s="133"/>
      <c r="M91" s="76"/>
      <c r="N91" s="76"/>
      <c r="O91" s="76"/>
      <c r="P91" s="76"/>
      <c r="W91" s="146"/>
      <c r="X91" s="147"/>
      <c r="Y91" s="148"/>
      <c r="Z91" s="148"/>
      <c r="AA91" s="148"/>
      <c r="AB91" s="148"/>
      <c r="AC91" s="148"/>
      <c r="AD91" s="148"/>
      <c r="AE91" s="149"/>
    </row>
    <row r="92" customFormat="false" ht="12.75" hidden="false" customHeight="false" outlineLevel="0" collapsed="false">
      <c r="B92" s="114"/>
      <c r="C92" s="103" t="n">
        <v>2013</v>
      </c>
      <c r="D92" s="108"/>
      <c r="E92" s="109"/>
      <c r="F92" s="108" t="n">
        <f aca="false">SUM(G92:J92)</f>
        <v>40900</v>
      </c>
      <c r="G92" s="110"/>
      <c r="H92" s="109"/>
      <c r="I92" s="109" t="n">
        <v>40900</v>
      </c>
      <c r="J92" s="109" t="n">
        <v>0</v>
      </c>
      <c r="K92" s="133"/>
      <c r="M92" s="76"/>
      <c r="N92" s="76"/>
      <c r="O92" s="76"/>
      <c r="P92" s="76"/>
      <c r="W92" s="146"/>
      <c r="X92" s="150"/>
      <c r="Y92" s="148"/>
      <c r="Z92" s="148"/>
      <c r="AA92" s="151"/>
      <c r="AB92" s="151"/>
      <c r="AC92" s="151"/>
      <c r="AD92" s="151"/>
      <c r="AE92" s="152"/>
    </row>
    <row r="93" customFormat="false" ht="12.75" hidden="false" customHeight="false" outlineLevel="0" collapsed="false">
      <c r="B93" s="114"/>
      <c r="C93" s="30" t="s">
        <v>19</v>
      </c>
      <c r="D93" s="108"/>
      <c r="E93" s="109"/>
      <c r="F93" s="111" t="n">
        <f aca="false">SUM(G93:J93)</f>
        <v>40900</v>
      </c>
      <c r="G93" s="112"/>
      <c r="H93" s="113"/>
      <c r="I93" s="113" t="n">
        <v>40900</v>
      </c>
      <c r="J93" s="113" t="n">
        <v>0</v>
      </c>
      <c r="K93" s="45"/>
      <c r="M93" s="76"/>
      <c r="N93" s="76"/>
      <c r="O93" s="76"/>
      <c r="P93" s="76"/>
      <c r="W93" s="153"/>
      <c r="X93" s="154"/>
      <c r="Y93" s="155"/>
      <c r="Z93" s="155"/>
      <c r="AA93" s="148"/>
      <c r="AB93" s="148"/>
      <c r="AC93" s="148"/>
      <c r="AD93" s="156"/>
      <c r="AE93" s="149"/>
    </row>
    <row r="94" customFormat="false" ht="12.75" hidden="false" customHeight="false" outlineLevel="0" collapsed="false">
      <c r="B94" s="114"/>
      <c r="C94" s="54" t="n">
        <v>2014</v>
      </c>
      <c r="D94" s="115"/>
      <c r="E94" s="116"/>
      <c r="F94" s="108" t="n">
        <f aca="false">SUM(G94:J94)</f>
        <v>44877</v>
      </c>
      <c r="G94" s="110"/>
      <c r="H94" s="109"/>
      <c r="I94" s="117" t="n">
        <f aca="false">305415+1000+1000+50000+20000-122-354498+1856</f>
        <v>24651</v>
      </c>
      <c r="J94" s="109" t="n">
        <f aca="false">325867-489-305152</f>
        <v>20226</v>
      </c>
      <c r="K94" s="45"/>
      <c r="M94" s="76"/>
      <c r="N94" s="76"/>
      <c r="O94" s="76"/>
      <c r="P94" s="76"/>
      <c r="W94" s="157"/>
      <c r="X94" s="158"/>
      <c r="Y94" s="159"/>
      <c r="Z94" s="159"/>
      <c r="AA94" s="160"/>
      <c r="AB94" s="160"/>
      <c r="AC94" s="160"/>
      <c r="AD94" s="161"/>
      <c r="AE94" s="162"/>
    </row>
    <row r="95" customFormat="false" ht="12.75" hidden="false" customHeight="false" outlineLevel="0" collapsed="false">
      <c r="B95" s="114"/>
      <c r="C95" s="30" t="s">
        <v>19</v>
      </c>
      <c r="D95" s="163"/>
      <c r="E95" s="114"/>
      <c r="F95" s="111" t="n">
        <f aca="false">SUM(G95:J95)</f>
        <v>20718</v>
      </c>
      <c r="G95" s="112"/>
      <c r="H95" s="113"/>
      <c r="I95" s="164" t="n">
        <f aca="false">305415-3796-787+1000+1000+50000+20000-354498</f>
        <v>18334</v>
      </c>
      <c r="J95" s="63" t="n">
        <f aca="false">325867-15185-3146-305152</f>
        <v>2384</v>
      </c>
      <c r="K95" s="45"/>
      <c r="M95" s="76"/>
      <c r="N95" s="76"/>
      <c r="O95" s="76"/>
      <c r="P95" s="76"/>
      <c r="W95" s="157"/>
      <c r="X95" s="158"/>
      <c r="Y95" s="159"/>
      <c r="Z95" s="159"/>
      <c r="AA95" s="160"/>
      <c r="AB95" s="160"/>
      <c r="AC95" s="160"/>
      <c r="AD95" s="161"/>
      <c r="AE95" s="162"/>
    </row>
    <row r="96" customFormat="false" ht="13.5" hidden="false" customHeight="false" outlineLevel="0" collapsed="false">
      <c r="B96" s="114"/>
      <c r="C96" s="30" t="n">
        <v>2015</v>
      </c>
      <c r="D96" s="163"/>
      <c r="E96" s="114"/>
      <c r="F96" s="108" t="n">
        <f aca="false">SUM(G96:J96)</f>
        <v>3686577</v>
      </c>
      <c r="G96" s="110"/>
      <c r="H96" s="109"/>
      <c r="I96" s="165" t="n">
        <f aca="false">1645668+122+354498</f>
        <v>2000288</v>
      </c>
      <c r="J96" s="53" t="n">
        <f aca="false">1380648+489+305152</f>
        <v>1686289</v>
      </c>
      <c r="K96" s="45"/>
      <c r="M96" s="76"/>
      <c r="N96" s="76"/>
      <c r="O96" s="76"/>
      <c r="P96" s="76"/>
      <c r="W96" s="166"/>
      <c r="X96" s="167"/>
      <c r="Y96" s="168"/>
      <c r="Z96" s="168"/>
      <c r="AA96" s="169"/>
      <c r="AB96" s="169"/>
      <c r="AC96" s="169"/>
      <c r="AD96" s="170"/>
      <c r="AE96" s="171"/>
    </row>
    <row r="97" customFormat="false" ht="12.75" hidden="false" customHeight="false" outlineLevel="0" collapsed="false">
      <c r="B97" s="114"/>
      <c r="C97" s="30" t="s">
        <v>19</v>
      </c>
      <c r="D97" s="163"/>
      <c r="E97" s="114"/>
      <c r="F97" s="111" t="n">
        <f aca="false">SUM(G97:J97)</f>
        <v>3653581</v>
      </c>
      <c r="G97" s="112"/>
      <c r="H97" s="113"/>
      <c r="I97" s="164" t="n">
        <f aca="false">1645668-6225-252+354498</f>
        <v>1993689</v>
      </c>
      <c r="J97" s="63" t="n">
        <f aca="false">1380648-24899-1009+305152</f>
        <v>1659892</v>
      </c>
      <c r="K97" s="45"/>
      <c r="M97" s="76"/>
      <c r="N97" s="76"/>
      <c r="O97" s="76"/>
      <c r="P97" s="76"/>
    </row>
    <row r="98" customFormat="false" ht="12.75" hidden="false" customHeight="false" outlineLevel="0" collapsed="false">
      <c r="B98" s="114"/>
      <c r="C98" s="30" t="n">
        <v>2016</v>
      </c>
      <c r="D98" s="163"/>
      <c r="E98" s="114"/>
      <c r="F98" s="108" t="n">
        <f aca="false">SUM(G98:J98)</f>
        <v>461536</v>
      </c>
      <c r="G98" s="110"/>
      <c r="H98" s="109"/>
      <c r="I98" s="165" t="n">
        <v>157984</v>
      </c>
      <c r="J98" s="53" t="n">
        <v>303552</v>
      </c>
      <c r="K98" s="45"/>
      <c r="M98" s="76"/>
      <c r="N98" s="76"/>
      <c r="O98" s="76"/>
      <c r="P98" s="76"/>
    </row>
    <row r="99" customFormat="false" ht="12.75" hidden="false" customHeight="false" outlineLevel="0" collapsed="false">
      <c r="B99" s="114"/>
      <c r="C99" s="118" t="s">
        <v>19</v>
      </c>
      <c r="D99" s="119"/>
      <c r="E99" s="120"/>
      <c r="F99" s="121" t="n">
        <f aca="false">SUM(G99:J99)</f>
        <v>450858</v>
      </c>
      <c r="G99" s="122"/>
      <c r="H99" s="123"/>
      <c r="I99" s="124" t="n">
        <f aca="false">157984-2075-61</f>
        <v>155848</v>
      </c>
      <c r="J99" s="125" t="n">
        <f aca="false">303552-8300-242</f>
        <v>295010</v>
      </c>
      <c r="K99" s="45"/>
      <c r="M99" s="76"/>
      <c r="N99" s="76"/>
      <c r="O99" s="76"/>
      <c r="P99" s="76"/>
    </row>
    <row r="100" customFormat="false" ht="12.75" hidden="false" customHeight="false" outlineLevel="0" collapsed="false">
      <c r="B100" s="103" t="s">
        <v>63</v>
      </c>
      <c r="C100" s="172" t="s">
        <v>64</v>
      </c>
      <c r="D100" s="42" t="s">
        <v>65</v>
      </c>
      <c r="E100" s="43"/>
      <c r="F100" s="42"/>
      <c r="G100" s="44"/>
      <c r="H100" s="43"/>
      <c r="I100" s="164"/>
      <c r="J100" s="63"/>
      <c r="K100" s="45"/>
      <c r="M100" s="76"/>
      <c r="N100" s="76"/>
      <c r="O100" s="76"/>
      <c r="P100" s="76"/>
    </row>
    <row r="101" customFormat="false" ht="19.5" hidden="false" customHeight="false" outlineLevel="0" collapsed="false">
      <c r="B101" s="173" t="s">
        <v>66</v>
      </c>
      <c r="C101" s="107" t="s">
        <v>67</v>
      </c>
      <c r="D101" s="163"/>
      <c r="E101" s="114"/>
      <c r="F101" s="108" t="n">
        <f aca="false">SUM(G101:J101)</f>
        <v>310775</v>
      </c>
      <c r="G101" s="110"/>
      <c r="H101" s="109"/>
      <c r="I101" s="165"/>
      <c r="J101" s="53" t="n">
        <f aca="false">SUM(J102:J103)</f>
        <v>310775</v>
      </c>
      <c r="K101" s="45"/>
      <c r="M101" s="76"/>
      <c r="N101" s="76"/>
      <c r="O101" s="76"/>
      <c r="P101" s="76"/>
    </row>
    <row r="102" customFormat="false" ht="12.75" hidden="false" customHeight="false" outlineLevel="0" collapsed="false">
      <c r="B102" s="174"/>
      <c r="C102" s="175" t="n">
        <v>2014</v>
      </c>
      <c r="D102" s="163"/>
      <c r="E102" s="114"/>
      <c r="F102" s="108" t="n">
        <f aca="false">SUM(G102:J102)</f>
        <v>122556</v>
      </c>
      <c r="G102" s="110"/>
      <c r="H102" s="109"/>
      <c r="I102" s="165"/>
      <c r="J102" s="53" t="n">
        <v>122556</v>
      </c>
      <c r="K102" s="45"/>
      <c r="M102" s="76"/>
      <c r="N102" s="76"/>
      <c r="O102" s="76"/>
      <c r="P102" s="76"/>
    </row>
    <row r="103" customFormat="false" ht="12.75" hidden="false" customHeight="false" outlineLevel="0" collapsed="false">
      <c r="B103" s="174"/>
      <c r="C103" s="30" t="n">
        <v>2015</v>
      </c>
      <c r="D103" s="119"/>
      <c r="E103" s="120"/>
      <c r="F103" s="126" t="n">
        <f aca="false">SUM(G103:J103)</f>
        <v>188219</v>
      </c>
      <c r="G103" s="127"/>
      <c r="H103" s="128"/>
      <c r="I103" s="129"/>
      <c r="J103" s="130" t="n">
        <v>188219</v>
      </c>
      <c r="K103" s="45"/>
      <c r="M103" s="76"/>
      <c r="N103" s="76"/>
      <c r="O103" s="76"/>
      <c r="P103" s="76"/>
    </row>
    <row r="104" customFormat="false" ht="12.75" hidden="false" customHeight="false" outlineLevel="0" collapsed="false">
      <c r="B104" s="174"/>
      <c r="C104" s="87"/>
      <c r="D104" s="42" t="s">
        <v>30</v>
      </c>
      <c r="E104" s="43"/>
      <c r="F104" s="42"/>
      <c r="G104" s="44"/>
      <c r="H104" s="43"/>
      <c r="I104" s="176"/>
      <c r="J104" s="174"/>
      <c r="K104" s="45"/>
      <c r="M104" s="76"/>
      <c r="N104" s="76"/>
      <c r="O104" s="76"/>
      <c r="P104" s="76"/>
    </row>
    <row r="105" customFormat="false" ht="19.5" hidden="false" customHeight="false" outlineLevel="0" collapsed="false">
      <c r="B105" s="176" t="s">
        <v>68</v>
      </c>
      <c r="C105" s="177" t="s">
        <v>69</v>
      </c>
      <c r="D105" s="178"/>
      <c r="E105" s="179"/>
      <c r="F105" s="180" t="n">
        <f aca="false">SUM(G105:J105)</f>
        <v>173243</v>
      </c>
      <c r="G105" s="181"/>
      <c r="H105" s="182"/>
      <c r="I105" s="182"/>
      <c r="J105" s="183" t="n">
        <f aca="false">SUM(J106)</f>
        <v>173243</v>
      </c>
      <c r="K105" s="45"/>
      <c r="L105" s="76"/>
      <c r="M105" s="76"/>
      <c r="N105" s="76"/>
      <c r="O105" s="76"/>
      <c r="P105" s="76"/>
    </row>
    <row r="106" customFormat="false" ht="13.5" hidden="false" customHeight="false" outlineLevel="0" collapsed="false">
      <c r="B106" s="184"/>
      <c r="C106" s="185" t="n">
        <v>2015</v>
      </c>
      <c r="D106" s="186"/>
      <c r="E106" s="184"/>
      <c r="F106" s="187" t="n">
        <f aca="false">SUM(G106:J106)</f>
        <v>173243</v>
      </c>
      <c r="G106" s="188"/>
      <c r="H106" s="189"/>
      <c r="I106" s="189"/>
      <c r="J106" s="189" t="n">
        <v>173243</v>
      </c>
      <c r="K106" s="45"/>
      <c r="L106" s="190"/>
      <c r="M106" s="76"/>
      <c r="N106" s="76"/>
      <c r="O106" s="76"/>
      <c r="P106" s="76"/>
    </row>
    <row r="107" customFormat="false" ht="12.75" hidden="false" customHeight="false" outlineLevel="0" collapsed="false">
      <c r="F107" s="191"/>
      <c r="G107" s="191"/>
      <c r="H107" s="191"/>
      <c r="I107" s="191"/>
      <c r="J107" s="191"/>
      <c r="K107" s="45"/>
      <c r="L107" s="76"/>
      <c r="M107" s="76"/>
      <c r="N107" s="76"/>
      <c r="O107" s="76"/>
      <c r="P107" s="76"/>
    </row>
    <row r="108" customFormat="false" ht="12.75" hidden="false" customHeight="false" outlineLevel="0" collapsed="false">
      <c r="K108" s="45"/>
      <c r="L108" s="76"/>
      <c r="M108" s="76"/>
      <c r="N108" s="76"/>
      <c r="O108" s="76"/>
      <c r="P108" s="76"/>
    </row>
    <row r="109" customFormat="false" ht="12.75" hidden="false" customHeight="false" outlineLevel="0" collapsed="false">
      <c r="K109" s="45"/>
      <c r="L109" s="76"/>
      <c r="M109" s="76"/>
      <c r="N109" s="76"/>
      <c r="O109" s="76"/>
      <c r="P109" s="76"/>
    </row>
    <row r="110" customFormat="false" ht="12.75" hidden="false" customHeight="false" outlineLevel="0" collapsed="false">
      <c r="K110" s="45"/>
      <c r="M110" s="76"/>
      <c r="N110" s="76"/>
      <c r="O110" s="76"/>
      <c r="P110" s="76"/>
    </row>
    <row r="111" customFormat="false" ht="12.75" hidden="false" customHeight="false" outlineLevel="0" collapsed="false">
      <c r="K111" s="45"/>
      <c r="M111" s="76"/>
      <c r="N111" s="76"/>
      <c r="O111" s="76"/>
      <c r="P111" s="76"/>
    </row>
    <row r="112" customFormat="false" ht="12.75" hidden="false" customHeight="false" outlineLevel="0" collapsed="false">
      <c r="K112" s="45"/>
      <c r="M112" s="76"/>
      <c r="N112" s="76"/>
      <c r="O112" s="76"/>
      <c r="P112" s="76"/>
    </row>
    <row r="113" customFormat="false" ht="13.5" hidden="false" customHeight="true" outlineLevel="0" collapsed="false">
      <c r="K113" s="45"/>
      <c r="M113" s="76"/>
      <c r="N113" s="76"/>
      <c r="O113" s="76"/>
      <c r="P113" s="76"/>
    </row>
    <row r="114" customFormat="false" ht="12.75" hidden="false" customHeight="false" outlineLevel="0" collapsed="false">
      <c r="A114" s="192"/>
      <c r="K114" s="45"/>
      <c r="M114" s="76"/>
      <c r="N114" s="76"/>
      <c r="O114" s="76"/>
      <c r="P114" s="76"/>
    </row>
  </sheetData>
  <mergeCells count="12">
    <mergeCell ref="B7:L7"/>
    <mergeCell ref="B8:L8"/>
    <mergeCell ref="B11:B16"/>
    <mergeCell ref="C11:C16"/>
    <mergeCell ref="D11:D16"/>
    <mergeCell ref="E11:E16"/>
    <mergeCell ref="F11:F16"/>
    <mergeCell ref="G11:I11"/>
    <mergeCell ref="G12:G16"/>
    <mergeCell ref="H12:H16"/>
    <mergeCell ref="I12:I16"/>
    <mergeCell ref="J12:J16"/>
  </mergeCells>
  <printOptions headings="false" gridLines="false" gridLinesSet="true" horizontalCentered="false" verticalCentered="false"/>
  <pageMargins left="0.118055555555556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7:49:49Z</dcterms:created>
  <dc:creator>Anna Bartosik</dc:creator>
  <dc:description/>
  <dc:language>en-US</dc:language>
  <cp:lastModifiedBy>E.Szymczak</cp:lastModifiedBy>
  <cp:lastPrinted>2015-01-22T10:13:50Z</cp:lastPrinted>
  <dcterms:modified xsi:type="dcterms:W3CDTF">2015-01-22T10:15:40Z</dcterms:modified>
  <cp:revision>0</cp:revision>
  <dc:subject/>
  <dc:title/>
</cp:coreProperties>
</file>